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6">
          <cell r="E166">
            <v>1741.13</v>
          </cell>
          <cell r="F166">
            <v>68130.35</v>
          </cell>
          <cell r="G166">
            <v>0</v>
          </cell>
          <cell r="H166">
            <v>0</v>
          </cell>
        </row>
        <row r="166">
          <cell r="J166">
            <v>0</v>
          </cell>
          <cell r="K166">
            <v>0</v>
          </cell>
        </row>
        <row r="166">
          <cell r="M166">
            <v>9881.676</v>
          </cell>
          <cell r="N166">
            <v>8408.37</v>
          </cell>
          <cell r="O166">
            <v>0</v>
          </cell>
          <cell r="P166">
            <v>0</v>
          </cell>
          <cell r="Q166">
            <v>0</v>
          </cell>
          <cell r="R166">
            <v>798</v>
          </cell>
          <cell r="S166">
            <v>0</v>
          </cell>
          <cell r="T166">
            <v>1476.27</v>
          </cell>
          <cell r="U166">
            <v>18747.96</v>
          </cell>
          <cell r="V166">
            <v>330</v>
          </cell>
          <cell r="W166">
            <v>0</v>
          </cell>
        </row>
        <row r="166">
          <cell r="Y166">
            <v>0</v>
          </cell>
          <cell r="Z166">
            <v>13099.224</v>
          </cell>
          <cell r="AA166">
            <v>0</v>
          </cell>
          <cell r="AB166">
            <v>9933.984</v>
          </cell>
          <cell r="AC166">
            <v>0</v>
          </cell>
          <cell r="AD166">
            <v>1785.5</v>
          </cell>
          <cell r="AE166">
            <v>0</v>
          </cell>
        </row>
        <row r="166">
          <cell r="AG166">
            <v>6087</v>
          </cell>
          <cell r="AH166">
            <v>17530.56</v>
          </cell>
        </row>
        <row r="166">
          <cell r="AL166">
            <v>104988.6</v>
          </cell>
          <cell r="AM166">
            <v>2200</v>
          </cell>
        </row>
        <row r="166">
          <cell r="AO166">
            <v>82275.59</v>
          </cell>
          <cell r="AP166">
            <v>7375.68</v>
          </cell>
          <cell r="AQ166">
            <v>0</v>
          </cell>
        </row>
        <row r="166">
          <cell r="AS166">
            <v>171541.7</v>
          </cell>
          <cell r="AT166">
            <v>11659.58</v>
          </cell>
          <cell r="AU166">
            <v>12288.78</v>
          </cell>
          <cell r="AV166">
            <v>1084.17</v>
          </cell>
          <cell r="AW166">
            <v>-1694.06</v>
          </cell>
          <cell r="AX166">
            <v>425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9871.48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66)</f>
        <v>1741.13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66)</f>
        <v>68130.35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6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6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0564.31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6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6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8290.04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66)</f>
        <v>9881.67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66)</f>
        <v>8408.3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6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6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6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66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6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66)</f>
        <v>1476.27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66)</f>
        <v>18747.9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66)</f>
        <v>3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6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4818.70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6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66)</f>
        <v>13099.22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6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66)</f>
        <v>9933.98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6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66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6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3617.5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66)</f>
        <v>608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66)</f>
        <v>17530.5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66)</f>
        <v>1084.1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59034.19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8272.7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66)</f>
        <v>104988.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66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66)</f>
        <v>1084.1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7957.2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66,'[1]ГОДОВОЙ ОТЧЕТ ПО ДОМАМ 2024 год'!$AQ$166)</f>
        <v>82275.5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66)</f>
        <v>7375.68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66)</f>
        <v>-1694.0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99748.0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66,'[1]ГОДОВОЙ ОТЧЕТ ПО ДОМАМ 2024 год'!$AU$166)</f>
        <v>183830.4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66)</f>
        <v>11659.58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66)</f>
        <v>425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30:58Z</cp:lastPrinted>
  <dcterms:modified xsi:type="dcterms:W3CDTF">2025-03-03T13:01:19Z</dcterms:modified>
  <cp:revision>0</cp:revision>
  <dc:subject/>
  <dc:title/>
</cp:coreProperties>
</file>